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7">
  <si>
    <t xml:space="preserve">Приложение № 2</t>
  </si>
  <si>
    <t xml:space="preserve">к Решению Совета депутатов</t>
  </si>
  <si>
    <t xml:space="preserve">муниципального  образованияезь-Пудгинское"</t>
  </si>
  <si>
    <t xml:space="preserve">Изменения в ведомственную структуру расходов бюджета</t>
  </si>
  <si>
    <t xml:space="preserve">муниципального образования "Гурезь-Пудгинское за 2018 год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8;
Табл=Кассовое исполнение бюджета МО 2017;
МО=1300706;
КОСГУ=000;
УБ=1122;
Дата=20170401;
Узлы=07;</t>
  </si>
  <si>
    <t xml:space="preserve">Вариант=Вавожский 2018;
Табл=Уточненные росписи бюджета МО 2018;
МО=1300706;
КОСГУ=000;
УБ=1122;
Дата=20180901;
Узлы=07;</t>
  </si>
  <si>
    <t xml:space="preserve">Вариант=Вавожский 2018;
Табл=Уточненные росписи бюджета МО 2018;
МО=1300706;
КОСГУ=000;
УБ=1122;
Дата=20181101;
Узлы=07;</t>
  </si>
  <si>
    <t xml:space="preserve">Вариант=Вавожский 2018;
Табл=Кассовое исполнение бюджета МО 2018;
МО=1300706;
КОСГУ=000;
УБ=1122;
Дата=201811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01.09.2018</t>
  </si>
  <si>
    <t xml:space="preserve">Гурезь-Пудгинское*01.11.2018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Другие общегосударственные вопросы</t>
  </si>
  <si>
    <t xml:space="preserve">0113</t>
  </si>
  <si>
    <t xml:space="preserve">13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Национальная оборона</t>
  </si>
  <si>
    <t xml:space="preserve">0200</t>
  </si>
  <si>
    <t xml:space="preserve">02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85"/>
    <col collapsed="false" customWidth="true" hidden="false" outlineLevel="0" max="7" min="7" style="2" width="4.41"/>
    <col collapsed="false" customWidth="true" hidden="true" outlineLevel="0" max="8" min="8" style="3" width="8.99"/>
    <col collapsed="false" customWidth="false" hidden="true" outlineLevel="0" max="9" min="9" style="4" width="9.14"/>
    <col collapsed="false" customWidth="false" hidden="true" outlineLevel="0" max="10" min="10" style="3" width="9.14"/>
    <col collapsed="false" customWidth="true" hidden="false" outlineLevel="0" max="11" min="11" style="3" width="12.7"/>
    <col collapsed="false" customWidth="true" hidden="false" outlineLevel="0" max="12" min="12" style="3" width="0.13"/>
    <col collapsed="false" customWidth="true" hidden="true" outlineLevel="0" max="14" min="13" style="3" width="8.99"/>
    <col collapsed="false" customWidth="false" hidden="false" outlineLevel="0" max="257" min="15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8"/>
      <c r="L1" s="7"/>
      <c r="M1" s="9"/>
      <c r="N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4" t="str">
        <f aca="false">"от 29 ноября "&amp;VALUE(RIGHT(J13,4))&amp;" года  № 89"</f>
        <v>от 29 ноября 2018 года  № 89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J6" s="17"/>
      <c r="K6" s="17"/>
      <c r="L6" s="4"/>
      <c r="M6" s="4"/>
      <c r="N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5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K10" s="21" t="s">
        <v>5</v>
      </c>
      <c r="L10" s="20"/>
      <c r="M10" s="20"/>
      <c r="N10" s="20" t="s">
        <v>6</v>
      </c>
    </row>
    <row r="11" customFormat="false" ht="73.5" hidden="false" customHeight="true" outlineLevel="0" collapsed="false">
      <c r="A11" s="22" t="s">
        <v>7</v>
      </c>
      <c r="B11" s="22" t="s">
        <v>8</v>
      </c>
      <c r="C11" s="23"/>
      <c r="D11" s="24" t="s">
        <v>9</v>
      </c>
      <c r="E11" s="24" t="s">
        <v>10</v>
      </c>
      <c r="F11" s="22" t="s">
        <v>11</v>
      </c>
      <c r="G11" s="25" t="s">
        <v>12</v>
      </c>
      <c r="H11" s="26" t="str">
        <f aca="false">CONCATENATE("Исполнение на ",RIGHT(H13,10))</f>
        <v>Исполнение на 01.04.2017</v>
      </c>
      <c r="I11" s="27" t="str">
        <f aca="false">"Уточнён-ный план на "&amp;I13</f>
        <v>Уточнён-ный план на 01.09.2018</v>
      </c>
      <c r="J11" s="27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27" t="s">
        <v>13</v>
      </c>
      <c r="L11" s="26" t="str">
        <f aca="false">CONCATENATE("Исполнение на ",RIGHT(J13,10))</f>
        <v>Исполнение на 01.11.2018</v>
      </c>
      <c r="M11" s="27" t="s">
        <v>14</v>
      </c>
      <c r="N11" s="27" t="s">
        <v>15</v>
      </c>
    </row>
    <row r="12" s="31" customFormat="true" ht="15.75" hidden="true" customHeight="true" outlineLevel="0" collapsed="false">
      <c r="A12" s="28" t="s">
        <v>16</v>
      </c>
      <c r="B12" s="29" t="s">
        <v>17</v>
      </c>
      <c r="C12" s="29" t="s">
        <v>18</v>
      </c>
      <c r="D12" s="29" t="s">
        <v>19</v>
      </c>
      <c r="E12" s="29" t="s">
        <v>20</v>
      </c>
      <c r="F12" s="29" t="s">
        <v>21</v>
      </c>
      <c r="G12" s="29" t="s">
        <v>22</v>
      </c>
      <c r="H12" s="30" t="s">
        <v>23</v>
      </c>
      <c r="I12" s="31" t="s">
        <v>24</v>
      </c>
      <c r="J12" s="30" t="s">
        <v>25</v>
      </c>
      <c r="K12" s="30"/>
      <c r="L12" s="30" t="s">
        <v>26</v>
      </c>
      <c r="M12" s="30" t="s">
        <v>27</v>
      </c>
      <c r="N12" s="30" t="s">
        <v>28</v>
      </c>
    </row>
    <row r="13" s="35" customFormat="true" ht="42.75" hidden="true" customHeight="true" outlineLevel="0" collapsed="false">
      <c r="A13" s="32" t="s">
        <v>7</v>
      </c>
      <c r="B13" s="33" t="s">
        <v>29</v>
      </c>
      <c r="C13" s="33" t="s">
        <v>30</v>
      </c>
      <c r="D13" s="33" t="s">
        <v>9</v>
      </c>
      <c r="E13" s="33" t="s">
        <v>10</v>
      </c>
      <c r="F13" s="33" t="s">
        <v>11</v>
      </c>
      <c r="G13" s="33" t="s">
        <v>31</v>
      </c>
      <c r="H13" s="34" t="s">
        <v>32</v>
      </c>
      <c r="I13" s="35" t="s">
        <v>33</v>
      </c>
      <c r="J13" s="34" t="s">
        <v>34</v>
      </c>
      <c r="K13" s="34"/>
      <c r="L13" s="34" t="s">
        <v>35</v>
      </c>
      <c r="M13" s="34" t="s">
        <v>36</v>
      </c>
      <c r="N13" s="34" t="s">
        <v>37</v>
      </c>
    </row>
    <row r="14" s="40" customFormat="true" ht="15.75" hidden="true" customHeight="true" outlineLevel="0" collapsed="false">
      <c r="A14" s="36" t="s">
        <v>38</v>
      </c>
      <c r="B14" s="37"/>
      <c r="C14" s="37"/>
      <c r="D14" s="37"/>
      <c r="E14" s="37"/>
      <c r="F14" s="37"/>
      <c r="G14" s="37"/>
      <c r="H14" s="38" t="n">
        <v>1047.69725</v>
      </c>
      <c r="I14" s="38" t="n">
        <v>4728.412</v>
      </c>
      <c r="J14" s="39" t="n">
        <v>4744.562</v>
      </c>
      <c r="K14" s="39"/>
      <c r="L14" s="38" t="n">
        <v>3566.24255</v>
      </c>
      <c r="M14" s="38" t="n">
        <v>75.2</v>
      </c>
      <c r="N14" s="38" t="n">
        <v>340.4</v>
      </c>
    </row>
    <row r="15" s="35" customFormat="true" ht="24" hidden="false" customHeight="false" outlineLevel="0" collapsed="false">
      <c r="A15" s="36" t="s">
        <v>39</v>
      </c>
      <c r="B15" s="37" t="s">
        <v>40</v>
      </c>
      <c r="C15" s="37"/>
      <c r="D15" s="37"/>
      <c r="E15" s="37"/>
      <c r="F15" s="37"/>
      <c r="G15" s="37"/>
      <c r="H15" s="41" t="n">
        <v>1047.69725</v>
      </c>
      <c r="I15" s="42" t="n">
        <v>4728.412</v>
      </c>
      <c r="J15" s="42" t="n">
        <v>4744.562</v>
      </c>
      <c r="K15" s="43" t="n">
        <f aca="false">SUM(J15-I15)</f>
        <v>16.1499999999996</v>
      </c>
      <c r="L15" s="41" t="n">
        <v>3566.24255</v>
      </c>
      <c r="M15" s="38" t="n">
        <v>75.2</v>
      </c>
      <c r="N15" s="38" t="n">
        <v>340.4</v>
      </c>
    </row>
    <row r="16" s="35" customFormat="true" ht="14.25" hidden="false" customHeight="false" outlineLevel="0" collapsed="false">
      <c r="A16" s="36" t="s">
        <v>41</v>
      </c>
      <c r="B16" s="37" t="s">
        <v>40</v>
      </c>
      <c r="C16" s="37" t="s">
        <v>42</v>
      </c>
      <c r="D16" s="37" t="s">
        <v>43</v>
      </c>
      <c r="E16" s="37"/>
      <c r="F16" s="37"/>
      <c r="G16" s="37"/>
      <c r="H16" s="41" t="n">
        <v>331.70336</v>
      </c>
      <c r="I16" s="42" t="n">
        <v>1475.712</v>
      </c>
      <c r="J16" s="42" t="n">
        <v>1490.4188</v>
      </c>
      <c r="K16" s="43" t="n">
        <f aca="false">SUM(J16-I16)</f>
        <v>14.7067999999999</v>
      </c>
      <c r="L16" s="41" t="n">
        <v>1214.76689</v>
      </c>
      <c r="M16" s="38" t="n">
        <v>81.5</v>
      </c>
      <c r="N16" s="38" t="n">
        <v>366.2</v>
      </c>
    </row>
    <row r="17" s="35" customFormat="true" ht="36" hidden="false" customHeight="false" outlineLevel="0" collapsed="false">
      <c r="A17" s="36" t="s">
        <v>44</v>
      </c>
      <c r="B17" s="37" t="s">
        <v>40</v>
      </c>
      <c r="C17" s="37" t="s">
        <v>45</v>
      </c>
      <c r="D17" s="37" t="s">
        <v>43</v>
      </c>
      <c r="E17" s="37" t="s">
        <v>46</v>
      </c>
      <c r="F17" s="37"/>
      <c r="G17" s="37"/>
      <c r="H17" s="41" t="n">
        <v>190.9765</v>
      </c>
      <c r="I17" s="42" t="n">
        <v>885.412</v>
      </c>
      <c r="J17" s="42" t="n">
        <v>895.6188</v>
      </c>
      <c r="K17" s="43" t="n">
        <f aca="false">SUM(J17-I17)</f>
        <v>10.2067999999999</v>
      </c>
      <c r="L17" s="41" t="n">
        <v>737.82809</v>
      </c>
      <c r="M17" s="38" t="n">
        <v>82.4</v>
      </c>
      <c r="N17" s="38" t="n">
        <v>386.3</v>
      </c>
    </row>
    <row r="18" s="35" customFormat="true" ht="14.25" hidden="false" customHeight="false" outlineLevel="0" collapsed="false">
      <c r="A18" s="36" t="s">
        <v>47</v>
      </c>
      <c r="B18" s="37" t="s">
        <v>40</v>
      </c>
      <c r="C18" s="37" t="s">
        <v>45</v>
      </c>
      <c r="D18" s="37" t="s">
        <v>43</v>
      </c>
      <c r="E18" s="37" t="s">
        <v>46</v>
      </c>
      <c r="F18" s="37" t="s">
        <v>48</v>
      </c>
      <c r="G18" s="37"/>
      <c r="H18" s="41" t="n">
        <v>190.9765</v>
      </c>
      <c r="I18" s="42" t="n">
        <v>885.412</v>
      </c>
      <c r="J18" s="42" t="n">
        <v>895.6188</v>
      </c>
      <c r="K18" s="43" t="n">
        <f aca="false">SUM(J18-I18)</f>
        <v>10.2067999999999</v>
      </c>
      <c r="L18" s="41" t="n">
        <v>737.82809</v>
      </c>
      <c r="M18" s="38" t="n">
        <v>82.4</v>
      </c>
      <c r="N18" s="38" t="n">
        <v>386.3</v>
      </c>
    </row>
    <row r="19" s="35" customFormat="true" ht="14.25" hidden="false" customHeight="false" outlineLevel="0" collapsed="false">
      <c r="A19" s="36" t="s">
        <v>49</v>
      </c>
      <c r="B19" s="37" t="s">
        <v>40</v>
      </c>
      <c r="C19" s="37" t="s">
        <v>45</v>
      </c>
      <c r="D19" s="37" t="s">
        <v>43</v>
      </c>
      <c r="E19" s="37" t="s">
        <v>46</v>
      </c>
      <c r="F19" s="37" t="s">
        <v>50</v>
      </c>
      <c r="G19" s="37"/>
      <c r="H19" s="41" t="n">
        <v>190.2765</v>
      </c>
      <c r="I19" s="42" t="n">
        <v>881.712</v>
      </c>
      <c r="J19" s="42" t="n">
        <v>891.9188</v>
      </c>
      <c r="K19" s="43" t="n">
        <f aca="false">SUM(J19-I19)</f>
        <v>10.2068</v>
      </c>
      <c r="L19" s="41" t="n">
        <v>737.12809</v>
      </c>
      <c r="M19" s="38" t="n">
        <v>82.6</v>
      </c>
      <c r="N19" s="38" t="n">
        <v>387.4</v>
      </c>
    </row>
    <row r="20" s="10" customFormat="true" ht="15" hidden="false" customHeight="false" outlineLevel="0" collapsed="false">
      <c r="A20" s="5" t="s">
        <v>51</v>
      </c>
      <c r="B20" s="6" t="s">
        <v>40</v>
      </c>
      <c r="C20" s="6" t="s">
        <v>45</v>
      </c>
      <c r="D20" s="6" t="s">
        <v>43</v>
      </c>
      <c r="E20" s="6" t="s">
        <v>46</v>
      </c>
      <c r="F20" s="6" t="s">
        <v>50</v>
      </c>
      <c r="G20" s="6" t="s">
        <v>52</v>
      </c>
      <c r="H20" s="7" t="n">
        <v>27.11627</v>
      </c>
      <c r="I20" s="8" t="n">
        <v>194.712</v>
      </c>
      <c r="J20" s="8" t="n">
        <v>204.9188</v>
      </c>
      <c r="K20" s="43" t="n">
        <f aca="false">SUM(J20-I20)</f>
        <v>10.2068</v>
      </c>
      <c r="L20" s="7" t="n">
        <v>162.32074</v>
      </c>
      <c r="M20" s="9" t="n">
        <v>79.2</v>
      </c>
      <c r="N20" s="9" t="n">
        <v>598.6</v>
      </c>
    </row>
    <row r="21" s="35" customFormat="true" ht="14.25" hidden="false" customHeight="false" outlineLevel="0" collapsed="false">
      <c r="A21" s="36" t="s">
        <v>53</v>
      </c>
      <c r="B21" s="37" t="s">
        <v>40</v>
      </c>
      <c r="C21" s="37" t="s">
        <v>54</v>
      </c>
      <c r="D21" s="37" t="s">
        <v>43</v>
      </c>
      <c r="E21" s="37" t="s">
        <v>55</v>
      </c>
      <c r="F21" s="37"/>
      <c r="G21" s="37"/>
      <c r="H21" s="41" t="n">
        <v>20.364</v>
      </c>
      <c r="I21" s="42"/>
      <c r="J21" s="42" t="n">
        <v>4.5</v>
      </c>
      <c r="K21" s="43" t="n">
        <f aca="false">SUM(J21-I21)</f>
        <v>4.5</v>
      </c>
      <c r="L21" s="41"/>
      <c r="M21" s="38" t="n">
        <v>0</v>
      </c>
      <c r="N21" s="38" t="n">
        <v>0</v>
      </c>
    </row>
    <row r="22" s="35" customFormat="true" ht="14.25" hidden="false" customHeight="false" outlineLevel="0" collapsed="false">
      <c r="A22" s="36" t="s">
        <v>47</v>
      </c>
      <c r="B22" s="37" t="s">
        <v>40</v>
      </c>
      <c r="C22" s="37" t="s">
        <v>54</v>
      </c>
      <c r="D22" s="37" t="s">
        <v>43</v>
      </c>
      <c r="E22" s="37" t="s">
        <v>55</v>
      </c>
      <c r="F22" s="37" t="s">
        <v>48</v>
      </c>
      <c r="G22" s="37"/>
      <c r="H22" s="41" t="n">
        <v>20.364</v>
      </c>
      <c r="I22" s="42"/>
      <c r="J22" s="42" t="n">
        <v>4.5</v>
      </c>
      <c r="K22" s="43" t="n">
        <f aca="false">SUM(J22-I22)</f>
        <v>4.5</v>
      </c>
      <c r="L22" s="41"/>
      <c r="M22" s="38" t="n">
        <v>0</v>
      </c>
      <c r="N22" s="38" t="n">
        <v>0</v>
      </c>
    </row>
    <row r="23" s="35" customFormat="true" ht="36" hidden="false" customHeight="false" outlineLevel="0" collapsed="false">
      <c r="A23" s="36" t="s">
        <v>56</v>
      </c>
      <c r="B23" s="37" t="s">
        <v>40</v>
      </c>
      <c r="C23" s="37" t="s">
        <v>54</v>
      </c>
      <c r="D23" s="37" t="s">
        <v>43</v>
      </c>
      <c r="E23" s="37" t="s">
        <v>55</v>
      </c>
      <c r="F23" s="37" t="s">
        <v>57</v>
      </c>
      <c r="G23" s="37"/>
      <c r="H23" s="41"/>
      <c r="I23" s="42"/>
      <c r="J23" s="42" t="n">
        <v>4.5</v>
      </c>
      <c r="K23" s="43" t="n">
        <f aca="false">SUM(J23-I23)</f>
        <v>4.5</v>
      </c>
      <c r="L23" s="41"/>
      <c r="M23" s="38" t="n">
        <v>0</v>
      </c>
      <c r="N23" s="38"/>
    </row>
    <row r="24" s="10" customFormat="true" ht="15" hidden="false" customHeight="false" outlineLevel="0" collapsed="false">
      <c r="A24" s="5" t="s">
        <v>51</v>
      </c>
      <c r="B24" s="6" t="s">
        <v>40</v>
      </c>
      <c r="C24" s="6" t="s">
        <v>54</v>
      </c>
      <c r="D24" s="6" t="s">
        <v>43</v>
      </c>
      <c r="E24" s="6" t="s">
        <v>55</v>
      </c>
      <c r="F24" s="6" t="s">
        <v>57</v>
      </c>
      <c r="G24" s="6" t="s">
        <v>52</v>
      </c>
      <c r="H24" s="7"/>
      <c r="I24" s="8"/>
      <c r="J24" s="8" t="n">
        <v>4.5</v>
      </c>
      <c r="K24" s="43" t="n">
        <f aca="false">SUM(J24-I24)</f>
        <v>4.5</v>
      </c>
      <c r="L24" s="7"/>
      <c r="M24" s="9" t="n">
        <v>0</v>
      </c>
      <c r="N24" s="9"/>
    </row>
    <row r="25" s="35" customFormat="true" ht="14.25" hidden="false" customHeight="false" outlineLevel="0" collapsed="false">
      <c r="A25" s="36" t="s">
        <v>58</v>
      </c>
      <c r="B25" s="37" t="s">
        <v>40</v>
      </c>
      <c r="C25" s="37" t="s">
        <v>59</v>
      </c>
      <c r="D25" s="37" t="s">
        <v>60</v>
      </c>
      <c r="E25" s="37"/>
      <c r="F25" s="37"/>
      <c r="G25" s="37"/>
      <c r="H25" s="41" t="n">
        <v>6.96634</v>
      </c>
      <c r="I25" s="42" t="n">
        <v>76.8</v>
      </c>
      <c r="J25" s="42" t="n">
        <v>83.4</v>
      </c>
      <c r="K25" s="43" t="n">
        <f aca="false">SUM(J25-I25)</f>
        <v>6.60000000000001</v>
      </c>
      <c r="L25" s="41" t="n">
        <v>60.69544</v>
      </c>
      <c r="M25" s="38" t="n">
        <v>72.8</v>
      </c>
      <c r="N25" s="38" t="n">
        <v>871.3</v>
      </c>
    </row>
    <row r="26" s="35" customFormat="true" ht="14.25" hidden="false" customHeight="false" outlineLevel="0" collapsed="false">
      <c r="A26" s="36" t="s">
        <v>61</v>
      </c>
      <c r="B26" s="37" t="s">
        <v>40</v>
      </c>
      <c r="C26" s="37" t="s">
        <v>62</v>
      </c>
      <c r="D26" s="37" t="s">
        <v>60</v>
      </c>
      <c r="E26" s="37" t="s">
        <v>63</v>
      </c>
      <c r="F26" s="37"/>
      <c r="G26" s="37"/>
      <c r="H26" s="41" t="n">
        <v>6.96634</v>
      </c>
      <c r="I26" s="42" t="n">
        <v>76.8</v>
      </c>
      <c r="J26" s="42" t="n">
        <v>83.4</v>
      </c>
      <c r="K26" s="43" t="n">
        <f aca="false">SUM(J26-I26)</f>
        <v>6.60000000000001</v>
      </c>
      <c r="L26" s="41" t="n">
        <v>60.69544</v>
      </c>
      <c r="M26" s="38" t="n">
        <v>72.8</v>
      </c>
      <c r="N26" s="38" t="n">
        <v>871.3</v>
      </c>
    </row>
    <row r="27" s="35" customFormat="true" ht="14.25" hidden="false" customHeight="false" outlineLevel="0" collapsed="false">
      <c r="A27" s="36" t="s">
        <v>47</v>
      </c>
      <c r="B27" s="37" t="s">
        <v>40</v>
      </c>
      <c r="C27" s="37" t="s">
        <v>62</v>
      </c>
      <c r="D27" s="37" t="s">
        <v>60</v>
      </c>
      <c r="E27" s="37" t="s">
        <v>63</v>
      </c>
      <c r="F27" s="37" t="s">
        <v>48</v>
      </c>
      <c r="G27" s="37"/>
      <c r="H27" s="41" t="n">
        <v>6.96634</v>
      </c>
      <c r="I27" s="42" t="n">
        <v>76.8</v>
      </c>
      <c r="J27" s="42" t="n">
        <v>83.4</v>
      </c>
      <c r="K27" s="43" t="n">
        <f aca="false">SUM(J27-I27)</f>
        <v>6.60000000000001</v>
      </c>
      <c r="L27" s="41" t="n">
        <v>60.69544</v>
      </c>
      <c r="M27" s="38" t="n">
        <v>72.8</v>
      </c>
      <c r="N27" s="38" t="n">
        <v>871.3</v>
      </c>
    </row>
    <row r="28" s="35" customFormat="true" ht="24" hidden="false" customHeight="false" outlineLevel="0" collapsed="false">
      <c r="A28" s="36" t="s">
        <v>64</v>
      </c>
      <c r="B28" s="37" t="s">
        <v>40</v>
      </c>
      <c r="C28" s="37" t="s">
        <v>62</v>
      </c>
      <c r="D28" s="37" t="s">
        <v>60</v>
      </c>
      <c r="E28" s="37" t="s">
        <v>63</v>
      </c>
      <c r="F28" s="37" t="s">
        <v>65</v>
      </c>
      <c r="G28" s="37"/>
      <c r="H28" s="41" t="n">
        <v>6.96634</v>
      </c>
      <c r="I28" s="42" t="n">
        <v>76.8</v>
      </c>
      <c r="J28" s="42" t="n">
        <v>83.4</v>
      </c>
      <c r="K28" s="43" t="n">
        <f aca="false">SUM(J28-I28)</f>
        <v>6.60000000000001</v>
      </c>
      <c r="L28" s="41" t="n">
        <v>60.69544</v>
      </c>
      <c r="M28" s="38" t="n">
        <v>72.8</v>
      </c>
      <c r="N28" s="38" t="n">
        <v>871.3</v>
      </c>
    </row>
    <row r="29" s="10" customFormat="true" ht="15" hidden="false" customHeight="false" outlineLevel="0" collapsed="false">
      <c r="A29" s="5" t="s">
        <v>66</v>
      </c>
      <c r="B29" s="6" t="s">
        <v>40</v>
      </c>
      <c r="C29" s="6" t="s">
        <v>62</v>
      </c>
      <c r="D29" s="6" t="s">
        <v>60</v>
      </c>
      <c r="E29" s="6" t="s">
        <v>63</v>
      </c>
      <c r="F29" s="6" t="s">
        <v>65</v>
      </c>
      <c r="G29" s="6" t="s">
        <v>67</v>
      </c>
      <c r="H29" s="7" t="n">
        <v>5.69842</v>
      </c>
      <c r="I29" s="8" t="n">
        <v>58</v>
      </c>
      <c r="J29" s="8" t="n">
        <v>63.1</v>
      </c>
      <c r="K29" s="43" t="n">
        <f aca="false">SUM(J29-I29)</f>
        <v>5.1</v>
      </c>
      <c r="L29" s="7" t="n">
        <v>47.55697</v>
      </c>
      <c r="M29" s="9" t="n">
        <v>75.4</v>
      </c>
      <c r="N29" s="9" t="n">
        <v>834.6</v>
      </c>
    </row>
    <row r="30" s="10" customFormat="true" ht="36.75" hidden="false" customHeight="false" outlineLevel="0" collapsed="false">
      <c r="A30" s="5" t="s">
        <v>68</v>
      </c>
      <c r="B30" s="6" t="s">
        <v>40</v>
      </c>
      <c r="C30" s="6" t="s">
        <v>62</v>
      </c>
      <c r="D30" s="6" t="s">
        <v>60</v>
      </c>
      <c r="E30" s="6" t="s">
        <v>63</v>
      </c>
      <c r="F30" s="6" t="s">
        <v>65</v>
      </c>
      <c r="G30" s="6" t="s">
        <v>69</v>
      </c>
      <c r="H30" s="7" t="n">
        <v>1.26792</v>
      </c>
      <c r="I30" s="8" t="n">
        <v>17</v>
      </c>
      <c r="J30" s="8" t="n">
        <v>18.5</v>
      </c>
      <c r="K30" s="43" t="n">
        <f aca="false">SUM(J30-I30)</f>
        <v>1.5</v>
      </c>
      <c r="L30" s="7" t="n">
        <v>13.13847</v>
      </c>
      <c r="M30" s="9" t="n">
        <v>71</v>
      </c>
      <c r="N30" s="9" t="n">
        <v>1036.2</v>
      </c>
    </row>
    <row r="31" s="35" customFormat="true" ht="14.25" hidden="false" customHeight="false" outlineLevel="0" collapsed="false">
      <c r="A31" s="36" t="s">
        <v>70</v>
      </c>
      <c r="B31" s="37" t="s">
        <v>40</v>
      </c>
      <c r="C31" s="37" t="s">
        <v>71</v>
      </c>
      <c r="D31" s="37" t="s">
        <v>46</v>
      </c>
      <c r="E31" s="37"/>
      <c r="F31" s="37"/>
      <c r="G31" s="37"/>
      <c r="H31" s="41" t="n">
        <v>217.72755</v>
      </c>
      <c r="I31" s="42" t="n">
        <v>878</v>
      </c>
      <c r="J31" s="42" t="n">
        <v>883.05</v>
      </c>
      <c r="K31" s="43" t="n">
        <f aca="false">SUM(J31-I31)</f>
        <v>5.04999999999995</v>
      </c>
      <c r="L31" s="41" t="n">
        <v>723.78226</v>
      </c>
      <c r="M31" s="38" t="n">
        <v>82</v>
      </c>
      <c r="N31" s="38" t="n">
        <v>332.4</v>
      </c>
    </row>
    <row r="32" s="35" customFormat="true" ht="14.25" hidden="false" customHeight="false" outlineLevel="0" collapsed="false">
      <c r="A32" s="36" t="s">
        <v>72</v>
      </c>
      <c r="B32" s="37" t="s">
        <v>40</v>
      </c>
      <c r="C32" s="37" t="s">
        <v>73</v>
      </c>
      <c r="D32" s="37" t="s">
        <v>46</v>
      </c>
      <c r="E32" s="37" t="s">
        <v>74</v>
      </c>
      <c r="F32" s="37"/>
      <c r="G32" s="37"/>
      <c r="H32" s="41"/>
      <c r="I32" s="42"/>
      <c r="J32" s="42" t="n">
        <v>5.05</v>
      </c>
      <c r="K32" s="43" t="n">
        <f aca="false">SUM(J32-I32)</f>
        <v>5.05</v>
      </c>
      <c r="L32" s="41"/>
      <c r="M32" s="38" t="n">
        <v>0</v>
      </c>
      <c r="N32" s="38"/>
    </row>
    <row r="33" s="35" customFormat="true" ht="14.25" hidden="false" customHeight="false" outlineLevel="0" collapsed="false">
      <c r="A33" s="36" t="s">
        <v>47</v>
      </c>
      <c r="B33" s="37" t="s">
        <v>40</v>
      </c>
      <c r="C33" s="37" t="s">
        <v>73</v>
      </c>
      <c r="D33" s="37" t="s">
        <v>46</v>
      </c>
      <c r="E33" s="37" t="s">
        <v>74</v>
      </c>
      <c r="F33" s="37" t="s">
        <v>48</v>
      </c>
      <c r="G33" s="37"/>
      <c r="H33" s="41"/>
      <c r="I33" s="42"/>
      <c r="J33" s="42" t="n">
        <v>5.05</v>
      </c>
      <c r="K33" s="43" t="n">
        <f aca="false">SUM(J33-I33)</f>
        <v>5.05</v>
      </c>
      <c r="L33" s="41"/>
      <c r="M33" s="38" t="n">
        <v>0</v>
      </c>
      <c r="N33" s="38"/>
    </row>
    <row r="34" s="35" customFormat="true" ht="48" hidden="false" customHeight="false" outlineLevel="0" collapsed="false">
      <c r="A34" s="36" t="s">
        <v>75</v>
      </c>
      <c r="B34" s="37" t="s">
        <v>40</v>
      </c>
      <c r="C34" s="37" t="s">
        <v>73</v>
      </c>
      <c r="D34" s="37" t="s">
        <v>46</v>
      </c>
      <c r="E34" s="37" t="s">
        <v>74</v>
      </c>
      <c r="F34" s="37" t="s">
        <v>76</v>
      </c>
      <c r="G34" s="37"/>
      <c r="H34" s="41"/>
      <c r="I34" s="42"/>
      <c r="J34" s="42" t="n">
        <v>5.05</v>
      </c>
      <c r="K34" s="43" t="n">
        <f aca="false">SUM(J34-I34)</f>
        <v>5.05</v>
      </c>
      <c r="L34" s="41"/>
      <c r="M34" s="38" t="n">
        <v>0</v>
      </c>
      <c r="N34" s="38"/>
    </row>
    <row r="35" s="10" customFormat="true" ht="15" hidden="false" customHeight="false" outlineLevel="0" collapsed="false">
      <c r="A35" s="5" t="s">
        <v>77</v>
      </c>
      <c r="B35" s="6" t="s">
        <v>40</v>
      </c>
      <c r="C35" s="6" t="s">
        <v>73</v>
      </c>
      <c r="D35" s="6" t="s">
        <v>46</v>
      </c>
      <c r="E35" s="6" t="s">
        <v>74</v>
      </c>
      <c r="F35" s="6" t="s">
        <v>76</v>
      </c>
      <c r="G35" s="6" t="s">
        <v>78</v>
      </c>
      <c r="H35" s="7"/>
      <c r="I35" s="8"/>
      <c r="J35" s="8" t="n">
        <v>5.05</v>
      </c>
      <c r="K35" s="43" t="n">
        <f aca="false">SUM(J35-I35)</f>
        <v>5.05</v>
      </c>
      <c r="L35" s="7"/>
      <c r="M35" s="9" t="n">
        <v>0</v>
      </c>
      <c r="N35" s="9"/>
    </row>
    <row r="36" s="35" customFormat="true" ht="14.25" hidden="false" customHeight="false" outlineLevel="0" collapsed="false">
      <c r="A36" s="36" t="s">
        <v>79</v>
      </c>
      <c r="B36" s="37" t="s">
        <v>40</v>
      </c>
      <c r="C36" s="37" t="s">
        <v>80</v>
      </c>
      <c r="D36" s="37" t="s">
        <v>81</v>
      </c>
      <c r="E36" s="37"/>
      <c r="F36" s="37"/>
      <c r="G36" s="37"/>
      <c r="H36" s="41" t="n">
        <v>3.3</v>
      </c>
      <c r="I36" s="42" t="n">
        <v>15</v>
      </c>
      <c r="J36" s="42" t="n">
        <v>4.7932</v>
      </c>
      <c r="K36" s="43" t="n">
        <f aca="false">SUM(J36-I36)</f>
        <v>-10.2068</v>
      </c>
      <c r="L36" s="41" t="n">
        <v>4.7932</v>
      </c>
      <c r="M36" s="38" t="n">
        <v>100</v>
      </c>
      <c r="N36" s="38" t="n">
        <v>145.2</v>
      </c>
    </row>
    <row r="37" s="35" customFormat="true" ht="14.25" hidden="false" customHeight="false" outlineLevel="0" collapsed="false">
      <c r="A37" s="36" t="s">
        <v>82</v>
      </c>
      <c r="B37" s="37" t="s">
        <v>40</v>
      </c>
      <c r="C37" s="37" t="s">
        <v>83</v>
      </c>
      <c r="D37" s="37" t="s">
        <v>81</v>
      </c>
      <c r="E37" s="37" t="s">
        <v>43</v>
      </c>
      <c r="F37" s="37"/>
      <c r="G37" s="37"/>
      <c r="H37" s="41" t="n">
        <v>3.3</v>
      </c>
      <c r="I37" s="42" t="n">
        <v>15</v>
      </c>
      <c r="J37" s="42" t="n">
        <v>4.7932</v>
      </c>
      <c r="K37" s="43" t="n">
        <f aca="false">SUM(J37-I37)</f>
        <v>-10.2068</v>
      </c>
      <c r="L37" s="41" t="n">
        <v>4.7932</v>
      </c>
      <c r="M37" s="38" t="n">
        <v>100</v>
      </c>
      <c r="N37" s="38" t="n">
        <v>145.2</v>
      </c>
    </row>
    <row r="38" s="35" customFormat="true" ht="14.25" hidden="false" customHeight="false" outlineLevel="0" collapsed="false">
      <c r="A38" s="36" t="s">
        <v>47</v>
      </c>
      <c r="B38" s="37" t="s">
        <v>40</v>
      </c>
      <c r="C38" s="37" t="s">
        <v>83</v>
      </c>
      <c r="D38" s="37" t="s">
        <v>81</v>
      </c>
      <c r="E38" s="37" t="s">
        <v>43</v>
      </c>
      <c r="F38" s="37" t="s">
        <v>48</v>
      </c>
      <c r="G38" s="37"/>
      <c r="H38" s="41" t="n">
        <v>3.3</v>
      </c>
      <c r="I38" s="42" t="n">
        <v>15</v>
      </c>
      <c r="J38" s="42" t="n">
        <v>4.7932</v>
      </c>
      <c r="K38" s="43" t="n">
        <f aca="false">SUM(J38-I38)</f>
        <v>-10.2068</v>
      </c>
      <c r="L38" s="41" t="n">
        <v>4.7932</v>
      </c>
      <c r="M38" s="38" t="n">
        <v>100</v>
      </c>
      <c r="N38" s="38" t="n">
        <v>145.2</v>
      </c>
    </row>
    <row r="39" s="35" customFormat="true" ht="14.25" hidden="false" customHeight="false" outlineLevel="0" collapsed="false">
      <c r="A39" s="36" t="s">
        <v>84</v>
      </c>
      <c r="B39" s="37" t="s">
        <v>40</v>
      </c>
      <c r="C39" s="37" t="s">
        <v>83</v>
      </c>
      <c r="D39" s="37" t="s">
        <v>81</v>
      </c>
      <c r="E39" s="37" t="s">
        <v>43</v>
      </c>
      <c r="F39" s="37" t="s">
        <v>85</v>
      </c>
      <c r="G39" s="37"/>
      <c r="H39" s="41" t="n">
        <v>3.3</v>
      </c>
      <c r="I39" s="42" t="n">
        <v>15</v>
      </c>
      <c r="J39" s="42" t="n">
        <v>4.7932</v>
      </c>
      <c r="K39" s="43" t="n">
        <f aca="false">SUM(J39-I39)</f>
        <v>-10.2068</v>
      </c>
      <c r="L39" s="41" t="n">
        <v>4.7932</v>
      </c>
      <c r="M39" s="38" t="n">
        <v>100</v>
      </c>
      <c r="N39" s="38" t="n">
        <v>145.2</v>
      </c>
    </row>
    <row r="40" s="10" customFormat="true" ht="15" hidden="false" customHeight="false" outlineLevel="0" collapsed="false">
      <c r="A40" s="5" t="s">
        <v>51</v>
      </c>
      <c r="B40" s="6" t="s">
        <v>40</v>
      </c>
      <c r="C40" s="6" t="s">
        <v>83</v>
      </c>
      <c r="D40" s="6" t="s">
        <v>81</v>
      </c>
      <c r="E40" s="6" t="s">
        <v>43</v>
      </c>
      <c r="F40" s="6" t="s">
        <v>85</v>
      </c>
      <c r="G40" s="6" t="s">
        <v>52</v>
      </c>
      <c r="H40" s="7" t="n">
        <v>3.3</v>
      </c>
      <c r="I40" s="8" t="n">
        <v>15</v>
      </c>
      <c r="J40" s="8" t="n">
        <v>4.7932</v>
      </c>
      <c r="K40" s="43" t="n">
        <f aca="false">SUM(J40-I40)</f>
        <v>-10.2068</v>
      </c>
      <c r="L40" s="7" t="n">
        <v>4.7932</v>
      </c>
      <c r="M40" s="9" t="n">
        <v>100</v>
      </c>
      <c r="N40" s="9" t="n">
        <v>145.2</v>
      </c>
    </row>
    <row r="41" customFormat="false" ht="15" hidden="false" customHeight="false" outlineLevel="0" collapsed="false">
      <c r="A41" s="44" t="s">
        <v>86</v>
      </c>
      <c r="B41" s="44"/>
      <c r="C41" s="44"/>
      <c r="D41" s="44"/>
      <c r="E41" s="44"/>
      <c r="F41" s="44"/>
      <c r="G41" s="44"/>
      <c r="H41" s="45" t="n">
        <f aca="false">H14</f>
        <v>1047.69725</v>
      </c>
      <c r="I41" s="45"/>
      <c r="J41" s="45" t="n">
        <f aca="false">J14</f>
        <v>4744.562</v>
      </c>
      <c r="K41" s="43" t="n">
        <f aca="false">SUM(K16+K25+K31+K36)</f>
        <v>16.1499999999999</v>
      </c>
      <c r="L41" s="45" t="n">
        <f aca="false">L14</f>
        <v>3566.24255</v>
      </c>
      <c r="M41" s="46" t="n">
        <f aca="false">M14</f>
        <v>75.2</v>
      </c>
      <c r="N41" s="46" t="n">
        <f aca="false">N14</f>
        <v>340.4</v>
      </c>
    </row>
    <row r="44" customFormat="false" ht="15" hidden="false" customHeight="false" outlineLevel="0" collapsed="false">
      <c r="H44" s="2"/>
      <c r="L44" s="2"/>
    </row>
  </sheetData>
  <mergeCells count="7">
    <mergeCell ref="A2:N2"/>
    <mergeCell ref="A3:N3"/>
    <mergeCell ref="A4:N4"/>
    <mergeCell ref="A5:N5"/>
    <mergeCell ref="A7:N7"/>
    <mergeCell ref="A8:N8"/>
    <mergeCell ref="A9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8-11-29T04:33:19Z</dcterms:modified>
  <cp:revision>0</cp:revision>
  <dc:subject/>
  <dc:title/>
</cp:coreProperties>
</file>